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30687214"/>
        <c:axId val="54043316"/>
      </c:barChart>
      <c:catAx>
        <c:axId val="306872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54043316"/>
        <c:crossesAt val="0"/>
        <c:auto val="1"/>
        <c:lblAlgn val="ctr"/>
        <c:lblOffset val="100"/>
        <c:noMultiLvlLbl val="0"/>
      </c:catAx>
      <c:valAx>
        <c:axId val="5404331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068721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94059136"/>
        <c:axId val="18526458"/>
      </c:barChart>
      <c:catAx>
        <c:axId val="940591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18526458"/>
        <c:crossesAt val="0"/>
        <c:auto val="1"/>
        <c:lblAlgn val="ctr"/>
        <c:lblOffset val="100"/>
        <c:noMultiLvlLbl val="0"/>
      </c:catAx>
      <c:valAx>
        <c:axId val="1852645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059136"/>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